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Томская,д. 21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1176.1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4375.092</v>
      </c>
      <c r="E8" s="32" t="n">
        <v>0.31</v>
      </c>
      <c r="F8" s="33"/>
      <c r="G8" s="34"/>
      <c r="H8" s="35" t="s">
        <v>12</v>
      </c>
      <c r="I8" s="36" t="n">
        <f aca="false">I7*12</f>
        <v>14113.2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282.264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846.792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1129.056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564.528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6209.808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9314.712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2258.112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282.264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987.924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282.264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846.792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270.188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552.452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9879.24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1129.056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1129.056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411.32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41.132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564.528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282.264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6:02:22Z</dcterms:modified>
  <cp:revision>0</cp:revision>
  <dc:subject/>
  <dc:title/>
</cp:coreProperties>
</file>